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30967512"/>
        <c:axId val="42104935"/>
      </c:barChart>
      <c:catAx>
        <c:axId val="30967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04935"/>
        <c:crossesAt val="0"/>
        <c:auto val="1"/>
        <c:lblAlgn val="ctr"/>
        <c:lblOffset val="100"/>
        <c:noMultiLvlLbl val="0"/>
      </c:catAx>
      <c:valAx>
        <c:axId val="4210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7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8968735"/>
        <c:axId val="24767767"/>
      </c:barChart>
      <c:catAx>
        <c:axId val="98968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67767"/>
        <c:crossesAt val="0"/>
        <c:auto val="1"/>
        <c:lblAlgn val="ctr"/>
        <c:lblOffset val="100"/>
        <c:noMultiLvlLbl val="0"/>
      </c:catAx>
      <c:valAx>
        <c:axId val="2476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58163637"/>
        <c:axId val="64863422"/>
      </c:barChart>
      <c:catAx>
        <c:axId val="58163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3422"/>
        <c:crossesAt val="0"/>
        <c:auto val="1"/>
        <c:lblAlgn val="ctr"/>
        <c:lblOffset val="100"/>
        <c:noMultiLvlLbl val="0"/>
      </c:catAx>
      <c:valAx>
        <c:axId val="64863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6793"/>
        <c:axId val="13653624"/>
      </c:lineChart>
      <c:catAx>
        <c:axId val="69976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53624"/>
        <c:crossesAt val="0"/>
        <c:auto val="1"/>
        <c:lblAlgn val="ctr"/>
        <c:lblOffset val="100"/>
        <c:noMultiLvlLbl val="0"/>
      </c:catAx>
      <c:valAx>
        <c:axId val="13653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6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11236688"/>
        <c:axId val="19251572"/>
      </c:barChart>
      <c:catAx>
        <c:axId val="11236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51572"/>
        <c:crossesAt val="0"/>
        <c:auto val="1"/>
        <c:lblAlgn val="ctr"/>
        <c:lblOffset val="100"/>
        <c:noMultiLvlLbl val="0"/>
      </c:catAx>
      <c:valAx>
        <c:axId val="19251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6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7230"/>
        <c:axId val="93846994"/>
      </c:lineChart>
      <c:catAx>
        <c:axId val="32627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6994"/>
        <c:crossesAt val="0"/>
        <c:auto val="1"/>
        <c:lblAlgn val="ctr"/>
        <c:lblOffset val="100"/>
        <c:noMultiLvlLbl val="0"/>
      </c:catAx>
      <c:valAx>
        <c:axId val="93846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2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26378117"/>
        <c:axId val="90494199"/>
      </c:barChart>
      <c:catAx>
        <c:axId val="26378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94199"/>
        <c:crossesAt val="0"/>
        <c:auto val="1"/>
        <c:lblAlgn val="ctr"/>
        <c:lblOffset val="100"/>
        <c:noMultiLvlLbl val="0"/>
      </c:catAx>
      <c:valAx>
        <c:axId val="9049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7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10667471"/>
        <c:axId val="57778357"/>
      </c:barChart>
      <c:catAx>
        <c:axId val="10667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78357"/>
        <c:crossesAt val="0"/>
        <c:auto val="1"/>
        <c:lblAlgn val="ctr"/>
        <c:lblOffset val="100"/>
        <c:noMultiLvlLbl val="0"/>
      </c:catAx>
      <c:valAx>
        <c:axId val="57778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6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1339"/>
        <c:axId val="86801675"/>
      </c:lineChart>
      <c:catAx>
        <c:axId val="55171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01675"/>
        <c:crossesAt val="0"/>
        <c:auto val="1"/>
        <c:lblAlgn val="ctr"/>
        <c:lblOffset val="100"/>
        <c:noMultiLvlLbl val="0"/>
      </c:catAx>
      <c:valAx>
        <c:axId val="86801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26682426"/>
        <c:axId val="52456581"/>
      </c:barChart>
      <c:catAx>
        <c:axId val="26682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56581"/>
        <c:crossesAt val="0"/>
        <c:auto val="1"/>
        <c:lblAlgn val="ctr"/>
        <c:lblOffset val="100"/>
        <c:noMultiLvlLbl val="0"/>
      </c:catAx>
      <c:valAx>
        <c:axId val="5245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2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9789"/>
        <c:axId val="88133985"/>
      </c:lineChart>
      <c:catAx>
        <c:axId val="99099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3985"/>
        <c:crossesAt val="0"/>
        <c:auto val="1"/>
        <c:lblAlgn val="ctr"/>
        <c:lblOffset val="100"/>
        <c:noMultiLvlLbl val="0"/>
      </c:catAx>
      <c:valAx>
        <c:axId val="8813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070387"/>
        <c:axId val="46108419"/>
      </c:barChart>
      <c:catAx>
        <c:axId val="6070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08419"/>
        <c:crossesAt val="0"/>
        <c:auto val="1"/>
        <c:lblAlgn val="ctr"/>
        <c:lblOffset val="100"/>
        <c:noMultiLvlLbl val="0"/>
      </c:catAx>
      <c:valAx>
        <c:axId val="4610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0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16190585"/>
        <c:axId val="9194720"/>
      </c:barChart>
      <c:catAx>
        <c:axId val="16190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720"/>
        <c:crossesAt val="0"/>
        <c:auto val="1"/>
        <c:lblAlgn val="ctr"/>
        <c:lblOffset val="100"/>
        <c:noMultiLvlLbl val="0"/>
      </c:catAx>
      <c:valAx>
        <c:axId val="9194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90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8066"/>
        <c:axId val="34656965"/>
      </c:lineChart>
      <c:catAx>
        <c:axId val="66738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56965"/>
        <c:crossesAt val="0"/>
        <c:auto val="1"/>
        <c:lblAlgn val="ctr"/>
        <c:lblOffset val="100"/>
        <c:noMultiLvlLbl val="0"/>
      </c:catAx>
      <c:valAx>
        <c:axId val="3465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38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8823"/>
        <c:axId val="26804235"/>
      </c:lineChart>
      <c:catAx>
        <c:axId val="15588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04235"/>
        <c:crossesAt val="0"/>
        <c:auto val="1"/>
        <c:lblAlgn val="ctr"/>
        <c:lblOffset val="100"/>
        <c:noMultiLvlLbl val="0"/>
      </c:catAx>
      <c:valAx>
        <c:axId val="26804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88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28794184"/>
        <c:axId val="15878548"/>
      </c:barChart>
      <c:catAx>
        <c:axId val="28794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8548"/>
        <c:crossesAt val="0"/>
        <c:auto val="1"/>
        <c:lblAlgn val="ctr"/>
        <c:lblOffset val="100"/>
        <c:noMultiLvlLbl val="0"/>
      </c:catAx>
      <c:valAx>
        <c:axId val="1587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94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336"/>
        <c:axId val="16224956"/>
      </c:lineChart>
      <c:catAx>
        <c:axId val="456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24956"/>
        <c:crossesAt val="0"/>
        <c:auto val="1"/>
        <c:lblAlgn val="ctr"/>
        <c:lblOffset val="100"/>
        <c:noMultiLvlLbl val="0"/>
      </c:catAx>
      <c:valAx>
        <c:axId val="16224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4666503"/>
        <c:axId val="60681480"/>
      </c:barChart>
      <c:catAx>
        <c:axId val="6466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81480"/>
        <c:crossesAt val="0"/>
        <c:auto val="1"/>
        <c:lblAlgn val="ctr"/>
        <c:lblOffset val="100"/>
        <c:noMultiLvlLbl val="0"/>
      </c:catAx>
      <c:valAx>
        <c:axId val="6068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6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8125"/>
        <c:axId val="78392996"/>
      </c:lineChart>
      <c:catAx>
        <c:axId val="2296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92996"/>
        <c:crossesAt val="0"/>
        <c:auto val="1"/>
        <c:lblAlgn val="ctr"/>
        <c:lblOffset val="100"/>
        <c:noMultiLvlLbl val="0"/>
      </c:catAx>
      <c:valAx>
        <c:axId val="7839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8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52629870"/>
        <c:axId val="45375107"/>
      </c:barChart>
      <c:catAx>
        <c:axId val="5262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5107"/>
        <c:crossesAt val="0"/>
        <c:auto val="1"/>
        <c:lblAlgn val="ctr"/>
        <c:lblOffset val="100"/>
        <c:noMultiLvlLbl val="0"/>
      </c:catAx>
      <c:valAx>
        <c:axId val="4537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2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1932"/>
        <c:axId val="11613345"/>
      </c:lineChart>
      <c:catAx>
        <c:axId val="41971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13345"/>
        <c:crossesAt val="0"/>
        <c:auto val="1"/>
        <c:lblAlgn val="ctr"/>
        <c:lblOffset val="100"/>
        <c:noMultiLvlLbl val="0"/>
      </c:catAx>
      <c:valAx>
        <c:axId val="11613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6849968"/>
        <c:axId val="33227923"/>
      </c:barChart>
      <c:catAx>
        <c:axId val="46849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27923"/>
        <c:crossesAt val="0"/>
        <c:auto val="1"/>
        <c:lblAlgn val="ctr"/>
        <c:lblOffset val="100"/>
        <c:noMultiLvlLbl val="0"/>
      </c:catAx>
      <c:valAx>
        <c:axId val="3322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49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6848"/>
        <c:axId val="36158863"/>
      </c:lineChart>
      <c:catAx>
        <c:axId val="7015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8863"/>
        <c:crossesAt val="0"/>
        <c:auto val="1"/>
        <c:lblAlgn val="ctr"/>
        <c:lblOffset val="100"/>
        <c:noMultiLvlLbl val="0"/>
      </c:catAx>
      <c:valAx>
        <c:axId val="3615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5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7714"/>
        <c:axId val="54714975"/>
      </c:lineChart>
      <c:catAx>
        <c:axId val="41617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4975"/>
        <c:crossesAt val="0"/>
        <c:auto val="1"/>
        <c:lblAlgn val="ctr"/>
        <c:lblOffset val="100"/>
        <c:noMultiLvlLbl val="0"/>
      </c:catAx>
      <c:valAx>
        <c:axId val="54714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7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8275706"/>
        <c:axId val="30631497"/>
      </c:barChart>
      <c:catAx>
        <c:axId val="8275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31497"/>
        <c:crossesAt val="0"/>
        <c:auto val="1"/>
        <c:lblAlgn val="ctr"/>
        <c:lblOffset val="100"/>
        <c:noMultiLvlLbl val="0"/>
      </c:catAx>
      <c:valAx>
        <c:axId val="3063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3903"/>
        <c:axId val="33676813"/>
      </c:lineChart>
      <c:catAx>
        <c:axId val="6453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76813"/>
        <c:crossesAt val="0"/>
        <c:auto val="1"/>
        <c:lblAlgn val="ctr"/>
        <c:lblOffset val="100"/>
        <c:noMultiLvlLbl val="0"/>
      </c:catAx>
      <c:valAx>
        <c:axId val="3367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33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83804859"/>
        <c:axId val="73226181"/>
      </c:barChart>
      <c:catAx>
        <c:axId val="83804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26181"/>
        <c:crossesAt val="0"/>
        <c:auto val="1"/>
        <c:lblAlgn val="ctr"/>
        <c:lblOffset val="100"/>
        <c:noMultiLvlLbl val="0"/>
      </c:catAx>
      <c:valAx>
        <c:axId val="73226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04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4874"/>
        <c:axId val="10168689"/>
      </c:lineChart>
      <c:catAx>
        <c:axId val="76604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8689"/>
        <c:crossesAt val="0"/>
        <c:auto val="1"/>
        <c:lblAlgn val="ctr"/>
        <c:lblOffset val="100"/>
        <c:noMultiLvlLbl val="0"/>
      </c:catAx>
      <c:valAx>
        <c:axId val="1016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04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20792695"/>
        <c:axId val="79336121"/>
      </c:barChart>
      <c:catAx>
        <c:axId val="20792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36121"/>
        <c:crossesAt val="0"/>
        <c:auto val="1"/>
        <c:lblAlgn val="ctr"/>
        <c:lblOffset val="100"/>
        <c:noMultiLvlLbl val="0"/>
      </c:catAx>
      <c:valAx>
        <c:axId val="7933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9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0368"/>
        <c:axId val="73960767"/>
      </c:lineChart>
      <c:catAx>
        <c:axId val="8673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0767"/>
        <c:crossesAt val="0"/>
        <c:auto val="1"/>
        <c:lblAlgn val="ctr"/>
        <c:lblOffset val="100"/>
        <c:noMultiLvlLbl val="0"/>
      </c:catAx>
      <c:valAx>
        <c:axId val="7396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0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69144078"/>
        <c:axId val="2120199"/>
      </c:barChart>
      <c:catAx>
        <c:axId val="69144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0199"/>
        <c:crossesAt val="0"/>
        <c:auto val="1"/>
        <c:lblAlgn val="ctr"/>
        <c:lblOffset val="100"/>
        <c:noMultiLvlLbl val="0"/>
      </c:catAx>
      <c:valAx>
        <c:axId val="212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44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5161"/>
        <c:axId val="74173316"/>
      </c:lineChart>
      <c:catAx>
        <c:axId val="46145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3316"/>
        <c:crossesAt val="0"/>
        <c:auto val="1"/>
        <c:lblAlgn val="ctr"/>
        <c:lblOffset val="100"/>
        <c:noMultiLvlLbl val="0"/>
      </c:catAx>
      <c:valAx>
        <c:axId val="74173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4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45469190"/>
        <c:axId val="76977151"/>
      </c:barChart>
      <c:catAx>
        <c:axId val="45469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77151"/>
        <c:crossesAt val="0"/>
        <c:auto val="1"/>
        <c:lblAlgn val="ctr"/>
        <c:lblOffset val="100"/>
        <c:noMultiLvlLbl val="0"/>
      </c:catAx>
      <c:valAx>
        <c:axId val="7697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92155704"/>
        <c:axId val="34048846"/>
      </c:barChart>
      <c:catAx>
        <c:axId val="92155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8846"/>
        <c:crossesAt val="0"/>
        <c:auto val="1"/>
        <c:lblAlgn val="ctr"/>
        <c:lblOffset val="100"/>
        <c:noMultiLvlLbl val="0"/>
      </c:catAx>
      <c:valAx>
        <c:axId val="3404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5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3572"/>
        <c:axId val="31524666"/>
      </c:lineChart>
      <c:catAx>
        <c:axId val="2468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24666"/>
        <c:crossesAt val="0"/>
        <c:auto val="1"/>
        <c:lblAlgn val="ctr"/>
        <c:lblOffset val="100"/>
        <c:noMultiLvlLbl val="0"/>
      </c:catAx>
      <c:valAx>
        <c:axId val="3152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73214948"/>
        <c:axId val="73821794"/>
      </c:barChart>
      <c:catAx>
        <c:axId val="73214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21794"/>
        <c:crossesAt val="0"/>
        <c:auto val="1"/>
        <c:lblAlgn val="ctr"/>
        <c:lblOffset val="100"/>
        <c:noMultiLvlLbl val="0"/>
      </c:catAx>
      <c:valAx>
        <c:axId val="7382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4293"/>
        <c:axId val="37520517"/>
      </c:lineChart>
      <c:catAx>
        <c:axId val="9976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20517"/>
        <c:crossesAt val="0"/>
        <c:auto val="1"/>
        <c:lblAlgn val="ctr"/>
        <c:lblOffset val="100"/>
        <c:noMultiLvlLbl val="0"/>
      </c:catAx>
      <c:valAx>
        <c:axId val="3752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89880934"/>
        <c:axId val="3822473"/>
      </c:barChart>
      <c:catAx>
        <c:axId val="89880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2473"/>
        <c:crossesAt val="0"/>
        <c:auto val="1"/>
        <c:lblAlgn val="ctr"/>
        <c:lblOffset val="100"/>
        <c:noMultiLvlLbl val="0"/>
      </c:catAx>
      <c:valAx>
        <c:axId val="382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0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3827"/>
        <c:axId val="71349994"/>
      </c:lineChart>
      <c:catAx>
        <c:axId val="2282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49994"/>
        <c:crossesAt val="0"/>
        <c:auto val="1"/>
        <c:lblAlgn val="ctr"/>
        <c:lblOffset val="100"/>
        <c:noMultiLvlLbl val="0"/>
      </c:catAx>
      <c:valAx>
        <c:axId val="71349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23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36673968"/>
        <c:axId val="20986471"/>
      </c:barChart>
      <c:catAx>
        <c:axId val="3667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86471"/>
        <c:crossesAt val="0"/>
        <c:auto val="1"/>
        <c:lblAlgn val="ctr"/>
        <c:lblOffset val="100"/>
        <c:noMultiLvlLbl val="0"/>
      </c:catAx>
      <c:valAx>
        <c:axId val="20986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0633"/>
        <c:axId val="11107514"/>
      </c:lineChart>
      <c:catAx>
        <c:axId val="53590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7514"/>
        <c:crossesAt val="0"/>
        <c:auto val="1"/>
        <c:lblAlgn val="ctr"/>
        <c:lblOffset val="100"/>
        <c:noMultiLvlLbl val="0"/>
      </c:catAx>
      <c:valAx>
        <c:axId val="11107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0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65265854"/>
        <c:axId val="96334588"/>
      </c:barChart>
      <c:catAx>
        <c:axId val="65265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34588"/>
        <c:crossesAt val="0"/>
        <c:auto val="1"/>
        <c:lblAlgn val="ctr"/>
        <c:lblOffset val="100"/>
        <c:noMultiLvlLbl val="0"/>
      </c:catAx>
      <c:valAx>
        <c:axId val="9633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65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9829"/>
        <c:axId val="90594789"/>
      </c:lineChart>
      <c:catAx>
        <c:axId val="3815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94789"/>
        <c:crossesAt val="0"/>
        <c:auto val="1"/>
        <c:lblAlgn val="ctr"/>
        <c:lblOffset val="100"/>
        <c:noMultiLvlLbl val="0"/>
      </c:catAx>
      <c:valAx>
        <c:axId val="9059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59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20789090"/>
        <c:axId val="75777037"/>
      </c:barChart>
      <c:catAx>
        <c:axId val="20789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77037"/>
        <c:crossesAt val="0"/>
        <c:auto val="1"/>
        <c:lblAlgn val="ctr"/>
        <c:lblOffset val="100"/>
        <c:noMultiLvlLbl val="0"/>
      </c:catAx>
      <c:valAx>
        <c:axId val="7577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89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4385"/>
        <c:axId val="40683018"/>
      </c:lineChart>
      <c:catAx>
        <c:axId val="86384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3018"/>
        <c:crossesAt val="0"/>
        <c:auto val="1"/>
        <c:lblAlgn val="ctr"/>
        <c:lblOffset val="100"/>
        <c:noMultiLvlLbl val="0"/>
      </c:catAx>
      <c:valAx>
        <c:axId val="4068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4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74298"/>
        <c:axId val="45866537"/>
      </c:lineChart>
      <c:catAx>
        <c:axId val="2467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6537"/>
        <c:crossesAt val="0"/>
        <c:auto val="1"/>
        <c:lblAlgn val="ctr"/>
        <c:lblOffset val="100"/>
        <c:noMultiLvlLbl val="0"/>
      </c:catAx>
      <c:valAx>
        <c:axId val="45866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74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13178237"/>
        <c:axId val="79540550"/>
      </c:barChart>
      <c:catAx>
        <c:axId val="13178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40550"/>
        <c:crossesAt val="0"/>
        <c:auto val="1"/>
        <c:lblAlgn val="ctr"/>
        <c:lblOffset val="100"/>
        <c:noMultiLvlLbl val="0"/>
      </c:catAx>
      <c:valAx>
        <c:axId val="79540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0558"/>
        <c:axId val="93693867"/>
      </c:lineChart>
      <c:catAx>
        <c:axId val="1470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3867"/>
        <c:crossesAt val="0"/>
        <c:auto val="1"/>
        <c:lblAlgn val="ctr"/>
        <c:lblOffset val="100"/>
        <c:noMultiLvlLbl val="0"/>
      </c:catAx>
      <c:valAx>
        <c:axId val="9369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0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29421242"/>
        <c:axId val="86773499"/>
      </c:barChart>
      <c:catAx>
        <c:axId val="29421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73499"/>
        <c:crossesAt val="0"/>
        <c:auto val="1"/>
        <c:lblAlgn val="ctr"/>
        <c:lblOffset val="100"/>
        <c:noMultiLvlLbl val="0"/>
      </c:catAx>
      <c:valAx>
        <c:axId val="8677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2179"/>
        <c:axId val="44286888"/>
      </c:lineChart>
      <c:catAx>
        <c:axId val="6035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6888"/>
        <c:crossesAt val="0"/>
        <c:auto val="1"/>
        <c:lblAlgn val="ctr"/>
        <c:lblOffset val="100"/>
        <c:noMultiLvlLbl val="0"/>
      </c:catAx>
      <c:valAx>
        <c:axId val="4428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2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16393269"/>
        <c:axId val="27539380"/>
      </c:barChart>
      <c:catAx>
        <c:axId val="1639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39380"/>
        <c:crossesAt val="0"/>
        <c:auto val="1"/>
        <c:lblAlgn val="ctr"/>
        <c:lblOffset val="100"/>
        <c:noMultiLvlLbl val="0"/>
      </c:catAx>
      <c:valAx>
        <c:axId val="2753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93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1572"/>
        <c:axId val="17730924"/>
      </c:lineChart>
      <c:catAx>
        <c:axId val="6063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0924"/>
        <c:crossesAt val="0"/>
        <c:auto val="1"/>
        <c:lblAlgn val="ctr"/>
        <c:lblOffset val="100"/>
        <c:noMultiLvlLbl val="0"/>
      </c:catAx>
      <c:valAx>
        <c:axId val="1773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31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33298529"/>
        <c:axId val="75989272"/>
      </c:barChart>
      <c:catAx>
        <c:axId val="3329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9272"/>
        <c:crossesAt val="0"/>
        <c:auto val="1"/>
        <c:lblAlgn val="ctr"/>
        <c:lblOffset val="100"/>
        <c:noMultiLvlLbl val="0"/>
      </c:catAx>
      <c:valAx>
        <c:axId val="75989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98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3700313"/>
        <c:axId val="46151692"/>
      </c:barChart>
      <c:catAx>
        <c:axId val="13700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1692"/>
        <c:crossesAt val="0"/>
        <c:auto val="1"/>
        <c:lblAlgn val="ctr"/>
        <c:lblOffset val="100"/>
        <c:noMultiLvlLbl val="0"/>
      </c:catAx>
      <c:valAx>
        <c:axId val="4615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8714"/>
        <c:axId val="31251844"/>
      </c:lineChart>
      <c:catAx>
        <c:axId val="81348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51844"/>
        <c:crossesAt val="0"/>
        <c:auto val="1"/>
        <c:lblAlgn val="ctr"/>
        <c:lblOffset val="100"/>
        <c:noMultiLvlLbl val="0"/>
      </c:catAx>
      <c:valAx>
        <c:axId val="3125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8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40900759"/>
        <c:axId val="1817191"/>
      </c:barChart>
      <c:catAx>
        <c:axId val="40900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7191"/>
        <c:crossesAt val="0"/>
        <c:auto val="1"/>
        <c:lblAlgn val="ctr"/>
        <c:lblOffset val="100"/>
        <c:noMultiLvlLbl val="0"/>
      </c:catAx>
      <c:valAx>
        <c:axId val="1817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0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1019044"/>
        <c:axId val="24013477"/>
      </c:barChart>
      <c:catAx>
        <c:axId val="51019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13477"/>
        <c:crossesAt val="0"/>
        <c:auto val="1"/>
        <c:lblAlgn val="ctr"/>
        <c:lblOffset val="100"/>
        <c:noMultiLvlLbl val="0"/>
      </c:catAx>
      <c:valAx>
        <c:axId val="2401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19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2790"/>
        <c:axId val="82392874"/>
      </c:lineChart>
      <c:catAx>
        <c:axId val="9619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2874"/>
        <c:crossesAt val="0"/>
        <c:auto val="1"/>
        <c:lblAlgn val="ctr"/>
        <c:lblOffset val="100"/>
        <c:noMultiLvlLbl val="0"/>
      </c:catAx>
      <c:valAx>
        <c:axId val="82392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2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33707158"/>
        <c:axId val="9984769"/>
      </c:barChart>
      <c:catAx>
        <c:axId val="33707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4769"/>
        <c:crossesAt val="0"/>
        <c:auto val="1"/>
        <c:lblAlgn val="ctr"/>
        <c:lblOffset val="100"/>
        <c:noMultiLvlLbl val="0"/>
      </c:catAx>
      <c:valAx>
        <c:axId val="998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07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7727"/>
        <c:axId val="27928408"/>
      </c:lineChart>
      <c:catAx>
        <c:axId val="9026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8408"/>
        <c:crossesAt val="0"/>
        <c:auto val="1"/>
        <c:lblAlgn val="ctr"/>
        <c:lblOffset val="100"/>
        <c:noMultiLvlLbl val="0"/>
      </c:catAx>
      <c:valAx>
        <c:axId val="27928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7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85097109"/>
        <c:axId val="15493448"/>
      </c:barChart>
      <c:catAx>
        <c:axId val="85097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93448"/>
        <c:crossesAt val="0"/>
        <c:auto val="1"/>
        <c:lblAlgn val="ctr"/>
        <c:lblOffset val="100"/>
        <c:noMultiLvlLbl val="0"/>
      </c:catAx>
      <c:valAx>
        <c:axId val="1549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7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78934103"/>
        <c:axId val="43601854"/>
      </c:barChart>
      <c:catAx>
        <c:axId val="78934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1854"/>
        <c:crossesAt val="0"/>
        <c:auto val="1"/>
        <c:lblAlgn val="ctr"/>
        <c:lblOffset val="100"/>
        <c:noMultiLvlLbl val="0"/>
      </c:catAx>
      <c:valAx>
        <c:axId val="43601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4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4116"/>
        <c:axId val="66927549"/>
      </c:lineChart>
      <c:catAx>
        <c:axId val="96404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7549"/>
        <c:crossesAt val="0"/>
        <c:auto val="1"/>
        <c:lblAlgn val="ctr"/>
        <c:lblOffset val="100"/>
        <c:noMultiLvlLbl val="0"/>
      </c:catAx>
      <c:valAx>
        <c:axId val="66927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0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28606836"/>
        <c:axId val="28875480"/>
      </c:barChart>
      <c:catAx>
        <c:axId val="2860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5480"/>
        <c:crossesAt val="0"/>
        <c:auto val="1"/>
        <c:lblAlgn val="ctr"/>
        <c:lblOffset val="100"/>
        <c:noMultiLvlLbl val="0"/>
      </c:catAx>
      <c:valAx>
        <c:axId val="28875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9083"/>
        <c:axId val="8860800"/>
      </c:lineChart>
      <c:catAx>
        <c:axId val="20399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0800"/>
        <c:crossesAt val="0"/>
        <c:auto val="1"/>
        <c:lblAlgn val="ctr"/>
        <c:lblOffset val="100"/>
        <c:noMultiLvlLbl val="0"/>
      </c:catAx>
      <c:valAx>
        <c:axId val="886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99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6496303"/>
        <c:axId val="19110024"/>
      </c:barChart>
      <c:catAx>
        <c:axId val="56496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0024"/>
        <c:crossesAt val="0"/>
        <c:auto val="1"/>
        <c:lblAlgn val="ctr"/>
        <c:lblOffset val="100"/>
        <c:noMultiLvlLbl val="0"/>
      </c:catAx>
      <c:valAx>
        <c:axId val="19110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3861"/>
        <c:axId val="47615654"/>
      </c:lineChart>
      <c:catAx>
        <c:axId val="5600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15654"/>
        <c:crossesAt val="0"/>
        <c:auto val="1"/>
        <c:lblAlgn val="ctr"/>
        <c:lblOffset val="100"/>
        <c:noMultiLvlLbl val="0"/>
      </c:catAx>
      <c:valAx>
        <c:axId val="4761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03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2651"/>
        <c:axId val="47722432"/>
      </c:lineChart>
      <c:catAx>
        <c:axId val="6973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22432"/>
        <c:crossesAt val="0"/>
        <c:auto val="1"/>
        <c:lblAlgn val="ctr"/>
        <c:lblOffset val="100"/>
        <c:noMultiLvlLbl val="0"/>
      </c:catAx>
      <c:valAx>
        <c:axId val="4772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32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13114494"/>
        <c:axId val="3248327"/>
      </c:barChart>
      <c:catAx>
        <c:axId val="13114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8327"/>
        <c:crossesAt val="0"/>
        <c:auto val="1"/>
        <c:lblAlgn val="ctr"/>
        <c:lblOffset val="100"/>
        <c:noMultiLvlLbl val="0"/>
      </c:catAx>
      <c:valAx>
        <c:axId val="3248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4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9638551"/>
        <c:axId val="58410528"/>
      </c:barChart>
      <c:catAx>
        <c:axId val="8963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0528"/>
        <c:crossesAt val="0"/>
        <c:auto val="1"/>
        <c:lblAlgn val="ctr"/>
        <c:lblOffset val="100"/>
        <c:noMultiLvlLbl val="0"/>
      </c:catAx>
      <c:valAx>
        <c:axId val="5841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3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8754"/>
        <c:axId val="59174579"/>
      </c:lineChart>
      <c:catAx>
        <c:axId val="34838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74579"/>
        <c:crossesAt val="0"/>
        <c:auto val="1"/>
        <c:lblAlgn val="ctr"/>
        <c:lblOffset val="100"/>
        <c:noMultiLvlLbl val="0"/>
      </c:catAx>
      <c:valAx>
        <c:axId val="59174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8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77563365"/>
        <c:axId val="84342771"/>
      </c:barChart>
      <c:catAx>
        <c:axId val="7756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42771"/>
        <c:crossesAt val="0"/>
        <c:auto val="1"/>
        <c:lblAlgn val="ctr"/>
        <c:lblOffset val="100"/>
        <c:noMultiLvlLbl val="0"/>
      </c:catAx>
      <c:valAx>
        <c:axId val="8434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63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67205843"/>
        <c:axId val="2226723"/>
      </c:barChart>
      <c:catAx>
        <c:axId val="67205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6723"/>
        <c:crossesAt val="0"/>
        <c:auto val="1"/>
        <c:lblAlgn val="ctr"/>
        <c:lblOffset val="100"/>
        <c:noMultiLvlLbl val="0"/>
      </c:catAx>
      <c:valAx>
        <c:axId val="2226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05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3206"/>
        <c:axId val="67530460"/>
      </c:lineChart>
      <c:catAx>
        <c:axId val="41563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30460"/>
        <c:crossesAt val="0"/>
        <c:auto val="1"/>
        <c:lblAlgn val="ctr"/>
        <c:lblOffset val="100"/>
        <c:noMultiLvlLbl val="0"/>
      </c:catAx>
      <c:valAx>
        <c:axId val="67530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3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40978522"/>
        <c:axId val="99954077"/>
      </c:barChart>
      <c:catAx>
        <c:axId val="4097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54077"/>
        <c:crossesAt val="0"/>
        <c:auto val="1"/>
        <c:lblAlgn val="ctr"/>
        <c:lblOffset val="100"/>
        <c:noMultiLvlLbl val="0"/>
      </c:catAx>
      <c:valAx>
        <c:axId val="99954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3931"/>
        <c:axId val="982097"/>
      </c:lineChart>
      <c:catAx>
        <c:axId val="9002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97"/>
        <c:crossesAt val="0"/>
        <c:auto val="1"/>
        <c:lblAlgn val="ctr"/>
        <c:lblOffset val="100"/>
        <c:noMultiLvlLbl val="0"/>
      </c:catAx>
      <c:valAx>
        <c:axId val="982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3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3229798"/>
        <c:axId val="19455510"/>
      </c:barChart>
      <c:catAx>
        <c:axId val="43229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5510"/>
        <c:crossesAt val="0"/>
        <c:auto val="1"/>
        <c:lblAlgn val="ctr"/>
        <c:lblOffset val="100"/>
        <c:noMultiLvlLbl val="0"/>
      </c:catAx>
      <c:valAx>
        <c:axId val="1945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29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34461710"/>
        <c:axId val="52153585"/>
      </c:barChart>
      <c:catAx>
        <c:axId val="34461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53585"/>
        <c:crossesAt val="0"/>
        <c:auto val="1"/>
        <c:lblAlgn val="ctr"/>
        <c:lblOffset val="100"/>
        <c:noMultiLvlLbl val="0"/>
      </c:catAx>
      <c:valAx>
        <c:axId val="5215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6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0668"/>
        <c:axId val="16593584"/>
      </c:lineChart>
      <c:catAx>
        <c:axId val="85010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93584"/>
        <c:crossesAt val="0"/>
        <c:auto val="1"/>
        <c:lblAlgn val="ctr"/>
        <c:lblOffset val="100"/>
        <c:noMultiLvlLbl val="0"/>
      </c:catAx>
      <c:valAx>
        <c:axId val="1659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0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21610272"/>
        <c:axId val="29843328"/>
      </c:barChart>
      <c:catAx>
        <c:axId val="2161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3328"/>
        <c:crossesAt val="0"/>
        <c:auto val="1"/>
        <c:lblAlgn val="ctr"/>
        <c:lblOffset val="100"/>
        <c:noMultiLvlLbl val="0"/>
      </c:catAx>
      <c:valAx>
        <c:axId val="29843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2803"/>
        <c:axId val="45296983"/>
      </c:lineChart>
      <c:catAx>
        <c:axId val="23642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96983"/>
        <c:crossesAt val="0"/>
        <c:auto val="1"/>
        <c:lblAlgn val="ctr"/>
        <c:lblOffset val="100"/>
        <c:noMultiLvlLbl val="0"/>
      </c:catAx>
      <c:valAx>
        <c:axId val="4529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2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90622465"/>
        <c:axId val="49932031"/>
      </c:barChart>
      <c:catAx>
        <c:axId val="9062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32031"/>
        <c:crossesAt val="0"/>
        <c:auto val="1"/>
        <c:lblAlgn val="ctr"/>
        <c:lblOffset val="100"/>
        <c:noMultiLvlLbl val="0"/>
      </c:catAx>
      <c:valAx>
        <c:axId val="4993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54288155"/>
        <c:axId val="91252473"/>
      </c:barChart>
      <c:catAx>
        <c:axId val="54288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52473"/>
        <c:crossesAt val="0"/>
        <c:auto val="1"/>
        <c:lblAlgn val="ctr"/>
        <c:lblOffset val="100"/>
        <c:noMultiLvlLbl val="0"/>
      </c:catAx>
      <c:valAx>
        <c:axId val="9125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8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0896"/>
        <c:axId val="36296977"/>
      </c:lineChart>
      <c:catAx>
        <c:axId val="13960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96977"/>
        <c:crossesAt val="0"/>
        <c:auto val="1"/>
        <c:lblAlgn val="ctr"/>
        <c:lblOffset val="100"/>
        <c:noMultiLvlLbl val="0"/>
      </c:catAx>
      <c:valAx>
        <c:axId val="36296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0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54972510"/>
        <c:axId val="36349801"/>
      </c:barChart>
      <c:catAx>
        <c:axId val="54972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49801"/>
        <c:crossesAt val="0"/>
        <c:auto val="1"/>
        <c:lblAlgn val="ctr"/>
        <c:lblOffset val="100"/>
        <c:noMultiLvlLbl val="0"/>
      </c:catAx>
      <c:valAx>
        <c:axId val="36349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7571047"/>
        <c:axId val="96235903"/>
      </c:barChart>
      <c:catAx>
        <c:axId val="7571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5903"/>
        <c:crossesAt val="0"/>
        <c:auto val="1"/>
        <c:lblAlgn val="ctr"/>
        <c:lblOffset val="100"/>
        <c:noMultiLvlLbl val="0"/>
      </c:catAx>
      <c:valAx>
        <c:axId val="96235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1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4867"/>
        <c:axId val="29983621"/>
      </c:lineChart>
      <c:catAx>
        <c:axId val="8589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3621"/>
        <c:crossesAt val="0"/>
        <c:auto val="1"/>
        <c:lblAlgn val="ctr"/>
        <c:lblOffset val="100"/>
        <c:noMultiLvlLbl val="0"/>
      </c:catAx>
      <c:valAx>
        <c:axId val="2998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9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62844835"/>
        <c:axId val="8024877"/>
      </c:barChart>
      <c:catAx>
        <c:axId val="62844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4877"/>
        <c:crossesAt val="0"/>
        <c:auto val="1"/>
        <c:lblAlgn val="ctr"/>
        <c:lblOffset val="100"/>
        <c:noMultiLvlLbl val="0"/>
      </c:catAx>
      <c:valAx>
        <c:axId val="8024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4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9082"/>
        <c:axId val="9745352"/>
      </c:lineChart>
      <c:catAx>
        <c:axId val="9023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352"/>
        <c:crossesAt val="0"/>
        <c:auto val="1"/>
        <c:lblAlgn val="ctr"/>
        <c:lblOffset val="100"/>
        <c:noMultiLvlLbl val="0"/>
      </c:catAx>
      <c:valAx>
        <c:axId val="9745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4810"/>
        <c:axId val="16967787"/>
      </c:lineChart>
      <c:catAx>
        <c:axId val="6513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7787"/>
        <c:crossesAt val="0"/>
        <c:auto val="1"/>
        <c:lblAlgn val="ctr"/>
        <c:lblOffset val="100"/>
        <c:noMultiLvlLbl val="0"/>
      </c:catAx>
      <c:valAx>
        <c:axId val="1696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53918980"/>
        <c:axId val="76065105"/>
      </c:barChart>
      <c:catAx>
        <c:axId val="53918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5105"/>
        <c:crossesAt val="0"/>
        <c:auto val="1"/>
        <c:lblAlgn val="ctr"/>
        <c:lblOffset val="100"/>
        <c:noMultiLvlLbl val="0"/>
      </c:catAx>
      <c:valAx>
        <c:axId val="76065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8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9262899"/>
        <c:axId val="9221121"/>
      </c:barChart>
      <c:catAx>
        <c:axId val="9926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121"/>
        <c:crossesAt val="0"/>
        <c:auto val="1"/>
        <c:lblAlgn val="ctr"/>
        <c:lblOffset val="100"/>
        <c:noMultiLvlLbl val="0"/>
      </c:catAx>
      <c:valAx>
        <c:axId val="922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62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6979"/>
        <c:axId val="40616303"/>
      </c:lineChart>
      <c:catAx>
        <c:axId val="9953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16303"/>
        <c:crossesAt val="0"/>
        <c:auto val="1"/>
        <c:lblAlgn val="ctr"/>
        <c:lblOffset val="100"/>
        <c:noMultiLvlLbl val="0"/>
      </c:catAx>
      <c:valAx>
        <c:axId val="4061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36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72469499"/>
        <c:axId val="79094594"/>
      </c:barChart>
      <c:catAx>
        <c:axId val="7246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94594"/>
        <c:crossesAt val="0"/>
        <c:auto val="1"/>
        <c:lblAlgn val="ctr"/>
        <c:lblOffset val="100"/>
        <c:noMultiLvlLbl val="0"/>
      </c:catAx>
      <c:valAx>
        <c:axId val="7909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9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9971"/>
        <c:axId val="71658974"/>
      </c:lineChart>
      <c:catAx>
        <c:axId val="1547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8974"/>
        <c:crossesAt val="0"/>
        <c:auto val="1"/>
        <c:lblAlgn val="ctr"/>
        <c:lblOffset val="100"/>
        <c:noMultiLvlLbl val="0"/>
      </c:catAx>
      <c:valAx>
        <c:axId val="71658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7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54145198"/>
        <c:axId val="45192805"/>
      </c:barChart>
      <c:catAx>
        <c:axId val="54145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2805"/>
        <c:crossesAt val="0"/>
        <c:auto val="1"/>
        <c:lblAlgn val="ctr"/>
        <c:lblOffset val="100"/>
        <c:noMultiLvlLbl val="0"/>
      </c:catAx>
      <c:valAx>
        <c:axId val="45192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5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82534628"/>
        <c:axId val="44739532"/>
      </c:barChart>
      <c:catAx>
        <c:axId val="82534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9532"/>
        <c:crossesAt val="0"/>
        <c:auto val="1"/>
        <c:lblAlgn val="ctr"/>
        <c:lblOffset val="100"/>
        <c:noMultiLvlLbl val="0"/>
      </c:catAx>
      <c:valAx>
        <c:axId val="4473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34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1243"/>
        <c:axId val="57618063"/>
      </c:lineChart>
      <c:catAx>
        <c:axId val="8061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8063"/>
        <c:crossesAt val="0"/>
        <c:auto val="1"/>
        <c:lblAlgn val="ctr"/>
        <c:lblOffset val="100"/>
        <c:noMultiLvlLbl val="0"/>
      </c:catAx>
      <c:valAx>
        <c:axId val="5761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1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86858784"/>
        <c:axId val="73786366"/>
      </c:barChart>
      <c:catAx>
        <c:axId val="86858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86366"/>
        <c:crossesAt val="0"/>
        <c:auto val="1"/>
        <c:lblAlgn val="ctr"/>
        <c:lblOffset val="100"/>
        <c:noMultiLvlLbl val="0"/>
      </c:catAx>
      <c:valAx>
        <c:axId val="73786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58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4128"/>
        <c:axId val="30577238"/>
      </c:lineChart>
      <c:catAx>
        <c:axId val="57674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7238"/>
        <c:crossesAt val="0"/>
        <c:auto val="1"/>
        <c:lblAlgn val="ctr"/>
        <c:lblOffset val="100"/>
        <c:noMultiLvlLbl val="0"/>
      </c:catAx>
      <c:valAx>
        <c:axId val="30577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4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5123"/>
        <c:axId val="93825558"/>
      </c:lineChart>
      <c:catAx>
        <c:axId val="24975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25558"/>
        <c:crossesAt val="0"/>
        <c:auto val="1"/>
        <c:lblAlgn val="ctr"/>
        <c:lblOffset val="100"/>
        <c:noMultiLvlLbl val="0"/>
      </c:catAx>
      <c:valAx>
        <c:axId val="9382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75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70908164"/>
        <c:axId val="11329041"/>
      </c:barChart>
      <c:catAx>
        <c:axId val="7090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9041"/>
        <c:crossesAt val="0"/>
        <c:auto val="1"/>
        <c:lblAlgn val="ctr"/>
        <c:lblOffset val="100"/>
        <c:noMultiLvlLbl val="0"/>
      </c:catAx>
      <c:valAx>
        <c:axId val="1132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8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26241038"/>
        <c:axId val="34857826"/>
      </c:barChart>
      <c:catAx>
        <c:axId val="2624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57826"/>
        <c:crossesAt val="0"/>
        <c:auto val="1"/>
        <c:lblAlgn val="ctr"/>
        <c:lblOffset val="100"/>
        <c:noMultiLvlLbl val="0"/>
      </c:catAx>
      <c:valAx>
        <c:axId val="34857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6411"/>
        <c:axId val="53911504"/>
      </c:lineChart>
      <c:catAx>
        <c:axId val="6923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11504"/>
        <c:crossesAt val="0"/>
        <c:auto val="1"/>
        <c:lblAlgn val="ctr"/>
        <c:lblOffset val="100"/>
        <c:noMultiLvlLbl val="0"/>
      </c:catAx>
      <c:valAx>
        <c:axId val="53911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96055238"/>
        <c:axId val="54291673"/>
      </c:barChart>
      <c:catAx>
        <c:axId val="96055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91673"/>
        <c:crossesAt val="0"/>
        <c:auto val="1"/>
        <c:lblAlgn val="ctr"/>
        <c:lblOffset val="100"/>
        <c:noMultiLvlLbl val="0"/>
      </c:catAx>
      <c:valAx>
        <c:axId val="54291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5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6399"/>
        <c:axId val="73664776"/>
      </c:lineChart>
      <c:catAx>
        <c:axId val="8465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4776"/>
        <c:crossesAt val="0"/>
        <c:auto val="1"/>
        <c:lblAlgn val="ctr"/>
        <c:lblOffset val="100"/>
        <c:noMultiLvlLbl val="0"/>
      </c:catAx>
      <c:valAx>
        <c:axId val="7366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6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1234144"/>
        <c:axId val="77772809"/>
      </c:barChart>
      <c:catAx>
        <c:axId val="7123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2809"/>
        <c:crossesAt val="0"/>
        <c:auto val="1"/>
        <c:lblAlgn val="ctr"/>
        <c:lblOffset val="100"/>
        <c:noMultiLvlLbl val="0"/>
      </c:catAx>
      <c:valAx>
        <c:axId val="7777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34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9623"/>
        <c:axId val="93133341"/>
      </c:lineChart>
      <c:catAx>
        <c:axId val="2080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33341"/>
        <c:crossesAt val="0"/>
        <c:auto val="1"/>
        <c:lblAlgn val="ctr"/>
        <c:lblOffset val="100"/>
        <c:noMultiLvlLbl val="0"/>
      </c:catAx>
      <c:valAx>
        <c:axId val="93133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09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94511691"/>
        <c:axId val="6433007"/>
      </c:barChart>
      <c:catAx>
        <c:axId val="94511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3007"/>
        <c:crossesAt val="0"/>
        <c:auto val="1"/>
        <c:lblAlgn val="ctr"/>
        <c:lblOffset val="100"/>
        <c:noMultiLvlLbl val="0"/>
      </c:catAx>
      <c:valAx>
        <c:axId val="643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11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4591"/>
        <c:axId val="50793029"/>
      </c:lineChart>
      <c:catAx>
        <c:axId val="38924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93029"/>
        <c:crossesAt val="0"/>
        <c:auto val="1"/>
        <c:lblAlgn val="ctr"/>
        <c:lblOffset val="100"/>
        <c:noMultiLvlLbl val="0"/>
      </c:catAx>
      <c:valAx>
        <c:axId val="5079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4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